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ISRA FOR EDUCATION AND INVESTMENT "PLC"</t>
  </si>
  <si>
    <t xml:space="preserve">الإسراء للتعليم والإ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B97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20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3.42</v>
      </c>
      <c r="F6" s="15" t="n">
        <v>2.81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204187</v>
      </c>
      <c r="F7" s="17" t="n">
        <v>1533261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425863</v>
      </c>
      <c r="F8" s="17" t="n">
        <v>5691669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558</v>
      </c>
      <c r="F9" s="17" t="n">
        <v>910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51300000</v>
      </c>
      <c r="F11" s="17" t="n">
        <v>4215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64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7512</v>
      </c>
      <c r="F16" s="28" t="n">
        <v>24797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1094002</v>
      </c>
      <c r="F17" s="30" t="n">
        <v>1153824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34700</v>
      </c>
      <c r="F19" s="30" t="n">
        <v>92477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11878110</v>
      </c>
      <c r="F20" s="30" t="n">
        <v>1027214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45449</v>
      </c>
      <c r="F22" s="30" t="n">
        <v>76222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3140493</v>
      </c>
      <c r="F23" s="30" t="n">
        <v>11592203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5056301</v>
      </c>
      <c r="F24" s="30" t="n">
        <v>2246836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9183141</v>
      </c>
      <c r="F25" s="30" t="n">
        <v>18063725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9183141</v>
      </c>
      <c r="F28" s="30" t="n">
        <v>18063725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32235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37379935</v>
      </c>
      <c r="F30" s="33" t="n">
        <v>31934999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260147</v>
      </c>
      <c r="F35" s="28" t="n">
        <v>893182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10616071</v>
      </c>
      <c r="F36" s="30" t="n">
        <v>3322568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3313770</v>
      </c>
      <c r="F38" s="30" t="n">
        <v>181312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8373538</v>
      </c>
      <c r="F39" s="30" t="n">
        <v>9434579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449881</v>
      </c>
      <c r="F40" s="30" t="n">
        <v>3870022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19823419</v>
      </c>
      <c r="F43" s="33" t="n">
        <v>13304601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5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333225</v>
      </c>
      <c r="F49" s="30" t="n">
        <v>1147711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232687</v>
      </c>
      <c r="F50" s="30" t="n">
        <v>232687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90604</v>
      </c>
      <c r="F58" s="30" t="n">
        <v>2250000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7556516</v>
      </c>
      <c r="F59" s="30" t="n">
        <v>18630398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37379935</v>
      </c>
      <c r="F61" s="47" t="n">
        <v>31934999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1112075</v>
      </c>
      <c r="F65" s="28" t="n">
        <v>9903057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1112075</v>
      </c>
      <c r="F67" s="30" t="n">
        <v>9903057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7056995</v>
      </c>
      <c r="F68" s="30" t="n">
        <v>6266013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51960</v>
      </c>
      <c r="F70" s="30" t="n">
        <v>827232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775833</v>
      </c>
      <c r="F71" s="30" t="n">
        <v>696186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279247</v>
      </c>
      <c r="F72" s="30" t="n">
        <v>2940858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794465</v>
      </c>
      <c r="F73" s="30" t="n">
        <v>1249599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063458</v>
      </c>
      <c r="F74" s="30" t="n">
        <v>129799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010254</v>
      </c>
      <c r="F75" s="30" t="n">
        <v>4060658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155115</v>
      </c>
      <c r="F76" s="30" t="n">
        <v>359872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855139</v>
      </c>
      <c r="F77" s="30" t="n">
        <v>3700786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590645</v>
      </c>
      <c r="F78" s="30" t="n">
        <v>718634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43376</v>
      </c>
      <c r="F80" s="30" t="n">
        <v>99382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176118</v>
      </c>
      <c r="F82" s="30" t="n">
        <v>2837770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176118</v>
      </c>
      <c r="F84" s="47" t="n">
        <v>2837770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4797</v>
      </c>
      <c r="F88" s="28" t="n">
        <v>2123394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790527</v>
      </c>
      <c r="F89" s="30" t="n">
        <v>-574519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330770</v>
      </c>
      <c r="F90" s="30" t="n">
        <v>-7579723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4124012</v>
      </c>
      <c r="F91" s="30" t="n">
        <v>6055645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7512</v>
      </c>
      <c r="F92" s="33" t="n">
        <v>24797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.83908666666667</v>
      </c>
      <c r="F96" s="12" t="n">
        <f aca="false">+F8*100/F10</f>
        <v>37.94446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784078666666667</v>
      </c>
      <c r="F97" s="15" t="n">
        <f aca="false">+F84/F10</f>
        <v>0.189184666666667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704344</v>
      </c>
      <c r="F99" s="15" t="n">
        <f aca="false">+F59/F10</f>
        <v>1.24202653333333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43.6180723362792</v>
      </c>
      <c r="F100" s="15" t="n">
        <f aca="false">+F11/F84</f>
        <v>14.8532122053584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92199203987853</v>
      </c>
      <c r="F103" s="51" t="n">
        <f aca="false">+F11/F59</f>
        <v>2.26243153796285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00</v>
      </c>
      <c r="F105" s="57" t="n">
        <f aca="false">+F67*100/F65</f>
        <v>100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7.0899359480565</v>
      </c>
      <c r="F106" s="58" t="n">
        <f aca="false">+F75*100/F65</f>
        <v>41.004085910037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0.5841438255231</v>
      </c>
      <c r="F107" s="58" t="n">
        <f aca="false">+F82*100/F65</f>
        <v>28.6554949648376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6.23658922895398</v>
      </c>
      <c r="F108" s="58" t="n">
        <f aca="false">(F82+F76)*100/F30</f>
        <v>10.0129704090487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6.69903983227652</v>
      </c>
      <c r="F109" s="59" t="n">
        <f aca="false">+F84*100/F59</f>
        <v>15.2319343902369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3.0322457757083</v>
      </c>
      <c r="F111" s="12" t="n">
        <f aca="false">+F43*100/F30</f>
        <v>41.6615043576485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6.9677542242917</v>
      </c>
      <c r="F112" s="15" t="n">
        <f aca="false">+F59*100/F30</f>
        <v>58.3384956423515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2.60602104552361</v>
      </c>
      <c r="F113" s="51" t="n">
        <f aca="false">+F75/F76</f>
        <v>11.2836175084474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97273791407074</v>
      </c>
      <c r="F115" s="12" t="n">
        <f aca="false">+F65/F30</f>
        <v>0.31010043244404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579262540998891</v>
      </c>
      <c r="F116" s="15" t="n">
        <f aca="false">+F65/F28</f>
        <v>0.548228950562522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2.12344342538618</v>
      </c>
      <c r="F117" s="51" t="n">
        <f aca="false">+F65/F120</f>
        <v>4.58979738823817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71518577423684</v>
      </c>
      <c r="F119" s="12" t="n">
        <f aca="false">+F23/F39</f>
        <v>1.22869319341117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-5233045</v>
      </c>
      <c r="F120" s="64" t="n">
        <f aca="false">+F23-F39</f>
        <v>2157624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5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5"/>
    </row>
    <row r="124" customFormat="false" ht="20.1" hidden="false" customHeight="true" outlineLevel="0" collapsed="false">
      <c r="D124" s="22"/>
      <c r="G124" s="65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9T17:36:18Z</dcterms:modified>
  <cp:revision>0</cp:revision>
  <dc:subject/>
  <dc:title/>
</cp:coreProperties>
</file>